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2"/>
        <rFont val="Cambria"/>
        <family val="1"/>
      </rPr>
      <t xml:space="preserve">Table 1.1: Popu</t>
    </r>
    <r>
      <rPr>
        <b val="true"/>
        <sz val="12"/>
        <color rgb="FF000000"/>
        <rFont val="Cambria"/>
        <family val="1"/>
      </rPr>
      <t xml:space="preserve">lation Projections</t>
    </r>
    <r>
      <rPr>
        <b val="true"/>
        <sz val="12"/>
        <rFont val="Cambria"/>
        <family val="1"/>
      </rPr>
      <t xml:space="preserve"> by Age-Group and Gender,</t>
    </r>
    <r>
      <rPr>
        <b val="true"/>
        <sz val="12"/>
        <color rgb="FFFF0000"/>
        <rFont val="Cambria"/>
        <family val="1"/>
      </rPr>
      <t xml:space="preserve"> </t>
    </r>
    <r>
      <rPr>
        <b val="true"/>
        <sz val="12"/>
        <rFont val="Cambria"/>
        <family val="1"/>
      </rPr>
      <t xml:space="preserve">Dagana</t>
    </r>
    <r>
      <rPr>
        <b val="true"/>
        <sz val="12"/>
        <color rgb="FFFF0000"/>
        <rFont val="Cambria"/>
        <family val="1"/>
      </rPr>
      <t xml:space="preserve"> </t>
    </r>
    <r>
      <rPr>
        <b val="true"/>
        <sz val="12"/>
        <rFont val="Cambria"/>
        <family val="1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ratio estimate for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 * #,##0_ ;_ * \-#,##0_ ;_ * \-??_ ;_ @_ "/>
    <numFmt numFmtId="167" formatCode="[$-409]d\-mmm"/>
    <numFmt numFmtId="168" formatCode="_(* #,##0_);_(* \(#,##0\);_(* \-??_);_(@_)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000000"/>
      <name val="Cambria"/>
      <family val="1"/>
    </font>
    <font>
      <b val="true"/>
      <sz val="12"/>
      <color rgb="FFFF0000"/>
      <name val="Cambria"/>
      <family val="1"/>
    </font>
    <font>
      <sz val="11"/>
      <color rgb="FF000000"/>
      <name val="Cambria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false" outlineLevel="0" max="12" min="2" style="2" width="8.99"/>
    <col collapsed="false" customWidth="true" hidden="false" outlineLevel="0" max="13" min="13" style="2" width="11.42"/>
    <col collapsed="false" customWidth="false" hidden="false" outlineLevel="0" max="15" min="14" style="2" width="8.99"/>
    <col collapsed="false" customWidth="true" hidden="false" outlineLevel="0" max="16" min="16" style="2" width="10.71"/>
    <col collapsed="false" customWidth="false" hidden="false" outlineLevel="0" max="17" min="17" style="2" width="8.99"/>
    <col collapsed="false" customWidth="true" hidden="false" outlineLevel="0" max="18" min="18" style="2" width="9.85"/>
    <col collapsed="false" customWidth="false" hidden="false" outlineLevel="0" max="257" min="19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P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  <c r="N3" s="9" t="n">
        <v>2016</v>
      </c>
      <c r="O3" s="9"/>
      <c r="P3" s="9"/>
    </row>
    <row r="4" customFormat="false" ht="24.75" hidden="false" customHeight="true" outlineLevel="0" collapsed="false">
      <c r="A4" s="7"/>
      <c r="B4" s="8" t="s">
        <v>3</v>
      </c>
      <c r="C4" s="10" t="s">
        <v>4</v>
      </c>
      <c r="D4" s="10" t="s">
        <v>5</v>
      </c>
      <c r="E4" s="8" t="s">
        <v>3</v>
      </c>
      <c r="F4" s="10" t="s">
        <v>4</v>
      </c>
      <c r="G4" s="10" t="s">
        <v>5</v>
      </c>
      <c r="H4" s="8" t="s">
        <v>3</v>
      </c>
      <c r="I4" s="10" t="s">
        <v>4</v>
      </c>
      <c r="J4" s="11" t="s">
        <v>5</v>
      </c>
      <c r="K4" s="8" t="s">
        <v>3</v>
      </c>
      <c r="L4" s="10" t="s">
        <v>4</v>
      </c>
      <c r="M4" s="10" t="s">
        <v>5</v>
      </c>
      <c r="N4" s="8" t="s">
        <v>3</v>
      </c>
      <c r="O4" s="10" t="s">
        <v>4</v>
      </c>
      <c r="P4" s="11" t="s">
        <v>5</v>
      </c>
    </row>
    <row r="5" customFormat="false" ht="15.75" hidden="false" customHeight="false" outlineLevel="0" collapsed="false">
      <c r="A5" s="12" t="s">
        <v>6</v>
      </c>
      <c r="B5" s="13" t="n">
        <v>1505</v>
      </c>
      <c r="C5" s="14" t="n">
        <v>1588</v>
      </c>
      <c r="D5" s="15" t="n">
        <f aca="false">SUM(B5:C5)</f>
        <v>3093</v>
      </c>
      <c r="E5" s="13" t="n">
        <v>1495</v>
      </c>
      <c r="F5" s="14" t="n">
        <v>1577</v>
      </c>
      <c r="G5" s="15" t="n">
        <f aca="false">SUM(E5:F5)</f>
        <v>3072</v>
      </c>
      <c r="H5" s="14" t="n">
        <v>1481</v>
      </c>
      <c r="I5" s="14" t="n">
        <v>1562</v>
      </c>
      <c r="J5" s="15" t="n">
        <f aca="false">SUM(H5:I5)</f>
        <v>3043</v>
      </c>
      <c r="K5" s="14" t="n">
        <v>1463</v>
      </c>
      <c r="L5" s="14" t="n">
        <v>1542</v>
      </c>
      <c r="M5" s="15" t="n">
        <f aca="false">SUM(K5:L5)</f>
        <v>3005</v>
      </c>
      <c r="N5" s="13" t="n">
        <f aca="false">H5/E5*K5</f>
        <v>1449.29966555184</v>
      </c>
      <c r="O5" s="14" t="n">
        <f aca="false">I5/F5*L5</f>
        <v>1527.33291058973</v>
      </c>
      <c r="P5" s="14" t="n">
        <f aca="false">SUM(N5:O5)</f>
        <v>2976.63257614157</v>
      </c>
    </row>
    <row r="6" customFormat="false" ht="15.75" hidden="false" customHeight="false" outlineLevel="0" collapsed="false">
      <c r="A6" s="16" t="s">
        <v>7</v>
      </c>
      <c r="B6" s="17" t="n">
        <v>1260</v>
      </c>
      <c r="C6" s="18" t="n">
        <v>1330</v>
      </c>
      <c r="D6" s="19" t="n">
        <f aca="false">SUM(B6:C6)</f>
        <v>2590</v>
      </c>
      <c r="E6" s="17" t="n">
        <v>1344</v>
      </c>
      <c r="F6" s="18" t="n">
        <v>1417</v>
      </c>
      <c r="G6" s="19" t="n">
        <f aca="false">SUM(E6:F6)</f>
        <v>2761</v>
      </c>
      <c r="H6" s="18" t="n">
        <v>1428</v>
      </c>
      <c r="I6" s="18" t="n">
        <v>1503</v>
      </c>
      <c r="J6" s="19" t="n">
        <f aca="false">SUM(H6:I6)</f>
        <v>2931</v>
      </c>
      <c r="K6" s="18" t="n">
        <v>1511</v>
      </c>
      <c r="L6" s="18" t="n">
        <v>1588</v>
      </c>
      <c r="M6" s="19" t="n">
        <f aca="false">SUM(K6:L6)</f>
        <v>3099</v>
      </c>
      <c r="N6" s="17" t="n">
        <f aca="false">H6/E6*K6</f>
        <v>1605.4375</v>
      </c>
      <c r="O6" s="18" t="n">
        <f aca="false">I6/F6*L6</f>
        <v>1684.3782639379</v>
      </c>
      <c r="P6" s="18" t="n">
        <f aca="false">SUM(N6:O6)</f>
        <v>3289.8157639379</v>
      </c>
    </row>
    <row r="7" customFormat="false" ht="15.75" hidden="false" customHeight="false" outlineLevel="0" collapsed="false">
      <c r="A7" s="12" t="s">
        <v>8</v>
      </c>
      <c r="B7" s="17" t="n">
        <v>1146</v>
      </c>
      <c r="C7" s="18" t="n">
        <v>1205</v>
      </c>
      <c r="D7" s="19" t="n">
        <f aca="false">SUM(B7:C7)</f>
        <v>2351</v>
      </c>
      <c r="E7" s="17" t="n">
        <v>1126</v>
      </c>
      <c r="F7" s="18" t="n">
        <v>1186</v>
      </c>
      <c r="G7" s="19" t="n">
        <f aca="false">SUM(E7:F7)</f>
        <v>2312</v>
      </c>
      <c r="H7" s="18" t="n">
        <v>1110</v>
      </c>
      <c r="I7" s="18" t="n">
        <v>1172</v>
      </c>
      <c r="J7" s="19" t="n">
        <f aca="false">SUM(H7:I7)</f>
        <v>2282</v>
      </c>
      <c r="K7" s="18" t="n">
        <v>1098</v>
      </c>
      <c r="L7" s="18" t="n">
        <v>1160</v>
      </c>
      <c r="M7" s="19" t="n">
        <f aca="false">SUM(K7:L7)</f>
        <v>2258</v>
      </c>
      <c r="N7" s="17" t="n">
        <f aca="false">H7/E7*K7</f>
        <v>1082.39786856128</v>
      </c>
      <c r="O7" s="18" t="n">
        <f aca="false">I7/F7*L7</f>
        <v>1146.30691399663</v>
      </c>
      <c r="P7" s="18" t="n">
        <f aca="false">SUM(N7:O7)</f>
        <v>2228.70478255791</v>
      </c>
    </row>
    <row r="8" customFormat="false" ht="15.75" hidden="false" customHeight="false" outlineLevel="0" collapsed="false">
      <c r="A8" s="12" t="s">
        <v>9</v>
      </c>
      <c r="B8" s="17" t="n">
        <v>1256</v>
      </c>
      <c r="C8" s="18" t="n">
        <v>1306</v>
      </c>
      <c r="D8" s="19" t="n">
        <f aca="false">SUM(B8:C8)</f>
        <v>2562</v>
      </c>
      <c r="E8" s="17" t="n">
        <v>1240</v>
      </c>
      <c r="F8" s="18" t="n">
        <v>1292</v>
      </c>
      <c r="G8" s="19" t="n">
        <f aca="false">SUM(E8:F8)</f>
        <v>2532</v>
      </c>
      <c r="H8" s="18" t="n">
        <v>1223</v>
      </c>
      <c r="I8" s="18" t="n">
        <v>1277</v>
      </c>
      <c r="J8" s="19" t="n">
        <f aca="false">SUM(H8:I8)</f>
        <v>2500</v>
      </c>
      <c r="K8" s="18" t="n">
        <v>1205</v>
      </c>
      <c r="L8" s="18" t="n">
        <v>1261</v>
      </c>
      <c r="M8" s="19" t="n">
        <f aca="false">SUM(K8:L8)</f>
        <v>2466</v>
      </c>
      <c r="N8" s="17" t="n">
        <f aca="false">H8/E8*K8</f>
        <v>1188.47983870968</v>
      </c>
      <c r="O8" s="18" t="n">
        <f aca="false">I8/F8*L8</f>
        <v>1246.35990712074</v>
      </c>
      <c r="P8" s="18" t="n">
        <f aca="false">SUM(N8:O8)</f>
        <v>2434.83974583042</v>
      </c>
    </row>
    <row r="9" customFormat="false" ht="15.75" hidden="false" customHeight="false" outlineLevel="0" collapsed="false">
      <c r="A9" s="12" t="s">
        <v>10</v>
      </c>
      <c r="B9" s="17" t="n">
        <v>1271</v>
      </c>
      <c r="C9" s="18" t="n">
        <v>1289</v>
      </c>
      <c r="D9" s="19" t="n">
        <f aca="false">SUM(B9:C9)</f>
        <v>2560</v>
      </c>
      <c r="E9" s="17" t="n">
        <v>1278</v>
      </c>
      <c r="F9" s="18" t="n">
        <v>1305</v>
      </c>
      <c r="G9" s="19" t="n">
        <f aca="false">SUM(E9:F9)</f>
        <v>2583</v>
      </c>
      <c r="H9" s="18" t="n">
        <v>1282</v>
      </c>
      <c r="I9" s="18" t="n">
        <v>1316</v>
      </c>
      <c r="J9" s="19" t="n">
        <f aca="false">SUM(H9:I9)</f>
        <v>2598</v>
      </c>
      <c r="K9" s="18" t="n">
        <v>1281</v>
      </c>
      <c r="L9" s="18" t="n">
        <v>1321</v>
      </c>
      <c r="M9" s="19" t="n">
        <f aca="false">SUM(K9:L9)</f>
        <v>2602</v>
      </c>
      <c r="N9" s="17" t="n">
        <f aca="false">H9/E9*K9</f>
        <v>1285.00938967136</v>
      </c>
      <c r="O9" s="18" t="n">
        <f aca="false">I9/F9*L9</f>
        <v>1332.13486590038</v>
      </c>
      <c r="P9" s="18" t="n">
        <f aca="false">SUM(N9:O9)</f>
        <v>2617.14425557174</v>
      </c>
    </row>
    <row r="10" customFormat="false" ht="15.75" hidden="false" customHeight="false" outlineLevel="0" collapsed="false">
      <c r="A10" s="12" t="s">
        <v>11</v>
      </c>
      <c r="B10" s="17" t="n">
        <v>1232</v>
      </c>
      <c r="C10" s="18" t="n">
        <v>1179</v>
      </c>
      <c r="D10" s="19" t="n">
        <f aca="false">SUM(B10:C10)</f>
        <v>2411</v>
      </c>
      <c r="E10" s="17" t="n">
        <v>1240</v>
      </c>
      <c r="F10" s="18" t="n">
        <v>1204</v>
      </c>
      <c r="G10" s="19" t="n">
        <f aca="false">SUM(E10:F10)</f>
        <v>2444</v>
      </c>
      <c r="H10" s="18" t="n">
        <v>1248</v>
      </c>
      <c r="I10" s="18" t="n">
        <v>1229</v>
      </c>
      <c r="J10" s="19" t="n">
        <f aca="false">SUM(H10:I10)</f>
        <v>2477</v>
      </c>
      <c r="K10" s="18" t="n">
        <v>1256</v>
      </c>
      <c r="L10" s="18" t="n">
        <v>1251</v>
      </c>
      <c r="M10" s="19" t="n">
        <f aca="false">SUM(K10:L10)</f>
        <v>2507</v>
      </c>
      <c r="N10" s="17" t="n">
        <f aca="false">H10/E10*K10</f>
        <v>1264.10322580645</v>
      </c>
      <c r="O10" s="18" t="n">
        <f aca="false">I10/F10*L10</f>
        <v>1276.97591362126</v>
      </c>
      <c r="P10" s="18" t="n">
        <f aca="false">SUM(N10:O10)</f>
        <v>2541.07913942771</v>
      </c>
    </row>
    <row r="11" customFormat="false" ht="15.75" hidden="false" customHeight="false" outlineLevel="0" collapsed="false">
      <c r="A11" s="12" t="s">
        <v>12</v>
      </c>
      <c r="B11" s="17" t="n">
        <v>1139</v>
      </c>
      <c r="C11" s="18" t="n">
        <v>1042</v>
      </c>
      <c r="D11" s="19" t="n">
        <f aca="false">SUM(B11:C11)</f>
        <v>2181</v>
      </c>
      <c r="E11" s="17" t="n">
        <v>1165</v>
      </c>
      <c r="F11" s="18" t="n">
        <v>1070</v>
      </c>
      <c r="G11" s="19" t="n">
        <f aca="false">SUM(E11:F11)</f>
        <v>2235</v>
      </c>
      <c r="H11" s="18" t="n">
        <v>1187</v>
      </c>
      <c r="I11" s="18" t="n">
        <v>1097</v>
      </c>
      <c r="J11" s="19" t="n">
        <f aca="false">SUM(H11:I11)</f>
        <v>2284</v>
      </c>
      <c r="K11" s="18" t="n">
        <v>1207</v>
      </c>
      <c r="L11" s="18" t="n">
        <v>1125</v>
      </c>
      <c r="M11" s="19" t="n">
        <f aca="false">SUM(K11:L11)</f>
        <v>2332</v>
      </c>
      <c r="N11" s="17" t="n">
        <f aca="false">H11/E11*K11</f>
        <v>1229.79313304721</v>
      </c>
      <c r="O11" s="18" t="n">
        <f aca="false">I11/F11*L11</f>
        <v>1153.38785046729</v>
      </c>
      <c r="P11" s="18" t="n">
        <f aca="false">SUM(N11:O11)</f>
        <v>2383.1809835145</v>
      </c>
    </row>
    <row r="12" customFormat="false" ht="15.75" hidden="false" customHeight="false" outlineLevel="0" collapsed="false">
      <c r="A12" s="12" t="s">
        <v>13</v>
      </c>
      <c r="B12" s="17" t="n">
        <v>969</v>
      </c>
      <c r="C12" s="18" t="n">
        <v>865</v>
      </c>
      <c r="D12" s="19" t="n">
        <f aca="false">SUM(B12:C12)</f>
        <v>1834</v>
      </c>
      <c r="E12" s="17" t="n">
        <v>1007</v>
      </c>
      <c r="F12" s="18" t="n">
        <v>904</v>
      </c>
      <c r="G12" s="19" t="n">
        <f aca="false">SUM(E12:F12)</f>
        <v>1911</v>
      </c>
      <c r="H12" s="18" t="n">
        <v>1044</v>
      </c>
      <c r="I12" s="18" t="n">
        <v>941</v>
      </c>
      <c r="J12" s="19" t="n">
        <f aca="false">SUM(H12:I12)</f>
        <v>1985</v>
      </c>
      <c r="K12" s="18" t="n">
        <v>1078</v>
      </c>
      <c r="L12" s="18" t="n">
        <v>977</v>
      </c>
      <c r="M12" s="19" t="n">
        <f aca="false">SUM(K12:L12)</f>
        <v>2055</v>
      </c>
      <c r="N12" s="17" t="n">
        <f aca="false">H12/E12*K12</f>
        <v>1117.6087388282</v>
      </c>
      <c r="O12" s="18" t="n">
        <f aca="false">I12/F12*L12</f>
        <v>1016.98783185841</v>
      </c>
      <c r="P12" s="18" t="n">
        <f aca="false">SUM(N12:O12)</f>
        <v>2134.59657068661</v>
      </c>
    </row>
    <row r="13" customFormat="false" ht="15.75" hidden="false" customHeight="false" outlineLevel="0" collapsed="false">
      <c r="A13" s="12" t="s">
        <v>14</v>
      </c>
      <c r="B13" s="17" t="n">
        <v>805</v>
      </c>
      <c r="C13" s="18" t="n">
        <v>710</v>
      </c>
      <c r="D13" s="19" t="n">
        <f aca="false">SUM(B13:C13)</f>
        <v>1515</v>
      </c>
      <c r="E13" s="17" t="n">
        <v>832</v>
      </c>
      <c r="F13" s="18" t="n">
        <v>734</v>
      </c>
      <c r="G13" s="19" t="n">
        <f aca="false">SUM(E13:F13)</f>
        <v>1566</v>
      </c>
      <c r="H13" s="18" t="n">
        <v>861</v>
      </c>
      <c r="I13" s="18" t="n">
        <v>760</v>
      </c>
      <c r="J13" s="19" t="n">
        <f aca="false">SUM(H13:I13)</f>
        <v>1621</v>
      </c>
      <c r="K13" s="18" t="n">
        <v>893</v>
      </c>
      <c r="L13" s="18" t="n">
        <v>790</v>
      </c>
      <c r="M13" s="19" t="n">
        <f aca="false">SUM(K13:L13)</f>
        <v>1683</v>
      </c>
      <c r="N13" s="17" t="n">
        <f aca="false">H13/E13*K13</f>
        <v>924.126201923077</v>
      </c>
      <c r="O13" s="18" t="n">
        <f aca="false">I13/F13*L13</f>
        <v>817.983651226158</v>
      </c>
      <c r="P13" s="18" t="n">
        <f aca="false">SUM(N13:O13)</f>
        <v>1742.10985314923</v>
      </c>
    </row>
    <row r="14" customFormat="false" ht="15.75" hidden="false" customHeight="false" outlineLevel="0" collapsed="false">
      <c r="A14" s="12" t="s">
        <v>15</v>
      </c>
      <c r="B14" s="17" t="n">
        <v>648</v>
      </c>
      <c r="C14" s="18" t="n">
        <v>586</v>
      </c>
      <c r="D14" s="19" t="n">
        <f aca="false">SUM(B14:C14)</f>
        <v>1234</v>
      </c>
      <c r="E14" s="17" t="n">
        <v>679</v>
      </c>
      <c r="F14" s="18" t="n">
        <v>609</v>
      </c>
      <c r="G14" s="19" t="n">
        <f aca="false">SUM(E14:F14)</f>
        <v>1288</v>
      </c>
      <c r="H14" s="18" t="n">
        <v>710</v>
      </c>
      <c r="I14" s="18" t="n">
        <v>633</v>
      </c>
      <c r="J14" s="19" t="n">
        <f aca="false">SUM(H14:I14)</f>
        <v>1343</v>
      </c>
      <c r="K14" s="18" t="n">
        <v>740</v>
      </c>
      <c r="L14" s="18" t="n">
        <v>656</v>
      </c>
      <c r="M14" s="19" t="n">
        <f aca="false">SUM(K14:L14)</f>
        <v>1396</v>
      </c>
      <c r="N14" s="17" t="n">
        <f aca="false">H14/E14*K14</f>
        <v>773.784977908689</v>
      </c>
      <c r="O14" s="18" t="n">
        <f aca="false">I14/F14*L14</f>
        <v>681.852216748769</v>
      </c>
      <c r="P14" s="18" t="n">
        <f aca="false">SUM(N14:O14)</f>
        <v>1455.63719465746</v>
      </c>
    </row>
    <row r="15" customFormat="false" ht="15.75" hidden="false" customHeight="false" outlineLevel="0" collapsed="false">
      <c r="A15" s="12" t="s">
        <v>16</v>
      </c>
      <c r="B15" s="17" t="n">
        <v>515</v>
      </c>
      <c r="C15" s="18" t="n">
        <v>480</v>
      </c>
      <c r="D15" s="19" t="n">
        <f aca="false">SUM(B15:C15)</f>
        <v>995</v>
      </c>
      <c r="E15" s="17" t="n">
        <v>534</v>
      </c>
      <c r="F15" s="18" t="n">
        <v>496</v>
      </c>
      <c r="G15" s="19" t="n">
        <f aca="false">SUM(E15:F15)</f>
        <v>1030</v>
      </c>
      <c r="H15" s="18" t="n">
        <v>554</v>
      </c>
      <c r="I15" s="18" t="n">
        <v>513</v>
      </c>
      <c r="J15" s="19" t="n">
        <f aca="false">SUM(H15:I15)</f>
        <v>1067</v>
      </c>
      <c r="K15" s="18" t="n">
        <v>578</v>
      </c>
      <c r="L15" s="18" t="n">
        <v>532</v>
      </c>
      <c r="M15" s="19" t="n">
        <f aca="false">SUM(K15:L15)</f>
        <v>1110</v>
      </c>
      <c r="N15" s="17" t="n">
        <f aca="false">H15/E15*K15</f>
        <v>599.647940074906</v>
      </c>
      <c r="O15" s="18" t="n">
        <f aca="false">I15/F15*L15</f>
        <v>550.233870967742</v>
      </c>
      <c r="P15" s="18" t="n">
        <f aca="false">SUM(N15:O15)</f>
        <v>1149.88181104265</v>
      </c>
    </row>
    <row r="16" customFormat="false" ht="15.75" hidden="false" customHeight="false" outlineLevel="0" collapsed="false">
      <c r="A16" s="12" t="s">
        <v>17</v>
      </c>
      <c r="B16" s="17" t="n">
        <v>414</v>
      </c>
      <c r="C16" s="18" t="n">
        <v>392</v>
      </c>
      <c r="D16" s="19" t="n">
        <f aca="false">SUM(B16:C16)</f>
        <v>806</v>
      </c>
      <c r="E16" s="17" t="n">
        <v>429</v>
      </c>
      <c r="F16" s="18" t="n">
        <v>406</v>
      </c>
      <c r="G16" s="19" t="n">
        <f aca="false">SUM(E16:F16)</f>
        <v>835</v>
      </c>
      <c r="H16" s="18" t="n">
        <v>444</v>
      </c>
      <c r="I16" s="18" t="n">
        <v>420</v>
      </c>
      <c r="J16" s="19" t="n">
        <f aca="false">SUM(H16:I16)</f>
        <v>864</v>
      </c>
      <c r="K16" s="18" t="n">
        <v>460</v>
      </c>
      <c r="L16" s="18" t="n">
        <v>434</v>
      </c>
      <c r="M16" s="19" t="n">
        <f aca="false">SUM(K16:L16)</f>
        <v>894</v>
      </c>
      <c r="N16" s="17" t="n">
        <f aca="false">H16/E16*K16</f>
        <v>476.083916083916</v>
      </c>
      <c r="O16" s="18" t="n">
        <f aca="false">I16/F16*L16</f>
        <v>448.965517241379</v>
      </c>
      <c r="P16" s="18" t="n">
        <f aca="false">SUM(N16:O16)</f>
        <v>925.049433325296</v>
      </c>
    </row>
    <row r="17" customFormat="false" ht="15.75" hidden="false" customHeight="false" outlineLevel="0" collapsed="false">
      <c r="A17" s="20" t="s">
        <v>18</v>
      </c>
      <c r="B17" s="17" t="n">
        <v>326</v>
      </c>
      <c r="C17" s="18" t="n">
        <v>315</v>
      </c>
      <c r="D17" s="19" t="n">
        <f aca="false">SUM(B17:C17)</f>
        <v>641</v>
      </c>
      <c r="E17" s="17" t="n">
        <v>336</v>
      </c>
      <c r="F17" s="18" t="n">
        <v>325</v>
      </c>
      <c r="G17" s="19" t="n">
        <f aca="false">SUM(E17:F17)</f>
        <v>661</v>
      </c>
      <c r="H17" s="18" t="n">
        <v>347</v>
      </c>
      <c r="I17" s="18" t="n">
        <v>335</v>
      </c>
      <c r="J17" s="19" t="n">
        <f aca="false">SUM(H17:I17)</f>
        <v>682</v>
      </c>
      <c r="K17" s="18" t="n">
        <v>359</v>
      </c>
      <c r="L17" s="18" t="n">
        <v>346</v>
      </c>
      <c r="M17" s="19" t="n">
        <f aca="false">SUM(K17:L17)</f>
        <v>705</v>
      </c>
      <c r="N17" s="17" t="n">
        <f aca="false">H17/E17*K17</f>
        <v>370.752976190476</v>
      </c>
      <c r="O17" s="18" t="n">
        <f aca="false">I17/F17*L17</f>
        <v>356.646153846154</v>
      </c>
      <c r="P17" s="18" t="n">
        <f aca="false">SUM(N17:O17)</f>
        <v>727.39913003663</v>
      </c>
    </row>
    <row r="18" customFormat="false" ht="15.75" hidden="false" customHeight="false" outlineLevel="0" collapsed="false">
      <c r="A18" s="20" t="s">
        <v>19</v>
      </c>
      <c r="B18" s="17" t="n">
        <v>247</v>
      </c>
      <c r="C18" s="18" t="n">
        <v>246</v>
      </c>
      <c r="D18" s="19" t="n">
        <f aca="false">SUM(B18:C18)</f>
        <v>493</v>
      </c>
      <c r="E18" s="17" t="n">
        <v>254</v>
      </c>
      <c r="F18" s="18" t="n">
        <v>253</v>
      </c>
      <c r="G18" s="19" t="n">
        <f aca="false">SUM(E18:F18)</f>
        <v>507</v>
      </c>
      <c r="H18" s="18" t="n">
        <v>262</v>
      </c>
      <c r="I18" s="18" t="n">
        <v>261</v>
      </c>
      <c r="J18" s="19" t="n">
        <f aca="false">SUM(H18:I18)</f>
        <v>523</v>
      </c>
      <c r="K18" s="18" t="n">
        <v>270</v>
      </c>
      <c r="L18" s="18" t="n">
        <v>269</v>
      </c>
      <c r="M18" s="19" t="n">
        <f aca="false">SUM(K18:L18)</f>
        <v>539</v>
      </c>
      <c r="N18" s="17" t="n">
        <f aca="false">H18/E18*K18</f>
        <v>278.503937007874</v>
      </c>
      <c r="O18" s="18" t="n">
        <f aca="false">I18/F18*L18</f>
        <v>277.505928853755</v>
      </c>
      <c r="P18" s="18" t="n">
        <f aca="false">SUM(N18:O18)</f>
        <v>556.009865861629</v>
      </c>
    </row>
    <row r="19" customFormat="false" ht="15.75" hidden="false" customHeight="false" outlineLevel="0" collapsed="false">
      <c r="A19" s="20" t="s">
        <v>20</v>
      </c>
      <c r="B19" s="17" t="n">
        <v>176</v>
      </c>
      <c r="C19" s="18" t="n">
        <v>181</v>
      </c>
      <c r="D19" s="19" t="n">
        <f aca="false">SUM(B19:C19)</f>
        <v>357</v>
      </c>
      <c r="E19" s="17" t="n">
        <v>181</v>
      </c>
      <c r="F19" s="18" t="n">
        <v>186</v>
      </c>
      <c r="G19" s="19" t="n">
        <f aca="false">SUM(E19:F19)</f>
        <v>367</v>
      </c>
      <c r="H19" s="18" t="n">
        <v>186</v>
      </c>
      <c r="I19" s="18" t="n">
        <v>192</v>
      </c>
      <c r="J19" s="19" t="n">
        <f aca="false">SUM(H19:I19)</f>
        <v>378</v>
      </c>
      <c r="K19" s="18" t="n">
        <v>192</v>
      </c>
      <c r="L19" s="18" t="n">
        <v>198</v>
      </c>
      <c r="M19" s="19" t="n">
        <f aca="false">SUM(K19:L19)</f>
        <v>390</v>
      </c>
      <c r="N19" s="17" t="n">
        <f aca="false">H19/E19*K19</f>
        <v>197.303867403315</v>
      </c>
      <c r="O19" s="18" t="n">
        <f aca="false">I19/F19*L19</f>
        <v>204.387096774194</v>
      </c>
      <c r="P19" s="18" t="n">
        <f aca="false">SUM(N19:O19)</f>
        <v>401.690964177509</v>
      </c>
    </row>
    <row r="20" customFormat="false" ht="15.75" hidden="false" customHeight="false" outlineLevel="0" collapsed="false">
      <c r="A20" s="20" t="s">
        <v>21</v>
      </c>
      <c r="B20" s="17" t="n">
        <v>114</v>
      </c>
      <c r="C20" s="18" t="n">
        <v>121</v>
      </c>
      <c r="D20" s="19" t="n">
        <f aca="false">SUM(B20:C20)</f>
        <v>235</v>
      </c>
      <c r="E20" s="17" t="n">
        <v>117</v>
      </c>
      <c r="F20" s="18" t="n">
        <v>124</v>
      </c>
      <c r="G20" s="19" t="n">
        <f aca="false">SUM(E20:F20)</f>
        <v>241</v>
      </c>
      <c r="H20" s="18" t="n">
        <v>120</v>
      </c>
      <c r="I20" s="18" t="n">
        <v>128</v>
      </c>
      <c r="J20" s="19" t="n">
        <f aca="false">SUM(H20:I20)</f>
        <v>248</v>
      </c>
      <c r="K20" s="18" t="n">
        <v>123</v>
      </c>
      <c r="L20" s="18" t="n">
        <v>132</v>
      </c>
      <c r="M20" s="19" t="n">
        <f aca="false">SUM(K20:L20)</f>
        <v>255</v>
      </c>
      <c r="N20" s="17" t="n">
        <f aca="false">H20/E20*K20</f>
        <v>126.153846153846</v>
      </c>
      <c r="O20" s="18" t="n">
        <f aca="false">I20/F20*L20</f>
        <v>136.258064516129</v>
      </c>
      <c r="P20" s="18" t="n">
        <f aca="false">SUM(N20:O20)</f>
        <v>262.411910669975</v>
      </c>
    </row>
    <row r="21" customFormat="false" ht="15.75" hidden="false" customHeight="false" outlineLevel="0" collapsed="false">
      <c r="A21" s="21" t="s">
        <v>22</v>
      </c>
      <c r="B21" s="22" t="n">
        <v>95</v>
      </c>
      <c r="C21" s="23" t="n">
        <v>105</v>
      </c>
      <c r="D21" s="24" t="n">
        <f aca="false">SUM(B21:C21)</f>
        <v>200</v>
      </c>
      <c r="E21" s="22" t="n">
        <v>98</v>
      </c>
      <c r="F21" s="23" t="n">
        <v>109</v>
      </c>
      <c r="G21" s="24" t="n">
        <f aca="false">SUM(E21:F21)</f>
        <v>207</v>
      </c>
      <c r="H21" s="23" t="n">
        <v>102</v>
      </c>
      <c r="I21" s="23" t="n">
        <v>113</v>
      </c>
      <c r="J21" s="24" t="n">
        <f aca="false">SUM(H21:I21)</f>
        <v>215</v>
      </c>
      <c r="K21" s="23" t="n">
        <v>105</v>
      </c>
      <c r="L21" s="23" t="n">
        <v>117</v>
      </c>
      <c r="M21" s="24" t="n">
        <f aca="false">SUM(K21:L21)</f>
        <v>222</v>
      </c>
      <c r="N21" s="22" t="n">
        <f aca="false">H21/E21*K21</f>
        <v>109.285714285714</v>
      </c>
      <c r="O21" s="23" t="n">
        <f aca="false">I21/F21*L21</f>
        <v>121.293577981651</v>
      </c>
      <c r="P21" s="23" t="n">
        <f aca="false">SUM(N21:O21)</f>
        <v>230.579292267366</v>
      </c>
    </row>
    <row r="22" customFormat="false" ht="15.75" hidden="false" customHeight="false" outlineLevel="0" collapsed="false">
      <c r="A22" s="25" t="s">
        <v>23</v>
      </c>
      <c r="B22" s="26"/>
      <c r="C22" s="26"/>
      <c r="D22" s="26"/>
      <c r="M22" s="27"/>
      <c r="P22" s="27"/>
    </row>
    <row r="23" customFormat="false" ht="15.75" hidden="false" customHeight="false" outlineLevel="0" collapsed="false">
      <c r="B23" s="28"/>
      <c r="C23" s="28"/>
      <c r="N23" s="29"/>
    </row>
    <row r="24" customFormat="false" ht="15.75" hidden="false" customHeight="false" outlineLevel="0" collapsed="false">
      <c r="A24" s="30"/>
      <c r="D24" s="27"/>
      <c r="R24" s="2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angay</cp:lastModifiedBy>
  <cp:lastPrinted>2016-04-01T04:55:39Z</cp:lastPrinted>
  <dcterms:modified xsi:type="dcterms:W3CDTF">2017-10-31T04:20:00Z</dcterms:modified>
  <cp:revision>0</cp:revision>
  <dc:subject/>
  <dc:title/>
</cp:coreProperties>
</file>